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7649502"/>
        <c:axId val="39034691"/>
      </c:barChart>
      <c:catAx>
        <c:axId val="37649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4691"/>
        <c:crossesAt val="0"/>
        <c:auto val="1"/>
        <c:lblAlgn val="ctr"/>
        <c:lblOffset val="100"/>
        <c:noMultiLvlLbl val="0"/>
      </c:catAx>
      <c:valAx>
        <c:axId val="39034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9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6639073"/>
        <c:axId val="57283713"/>
      </c:barChart>
      <c:catAx>
        <c:axId val="96639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3713"/>
        <c:crossesAt val="0"/>
        <c:auto val="1"/>
        <c:lblAlgn val="ctr"/>
        <c:lblOffset val="100"/>
        <c:noMultiLvlLbl val="0"/>
      </c:catAx>
      <c:valAx>
        <c:axId val="57283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9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