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41703"/>
        <c:axId val="19375930"/>
      </c:barChart>
      <c:catAx>
        <c:axId val="7441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75930"/>
        <c:auto val="1"/>
        <c:lblAlgn val="ctr"/>
        <c:lblOffset val="100"/>
        <c:noMultiLvlLbl val="0"/>
      </c:catAx>
      <c:valAx>
        <c:axId val="19375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17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009382"/>
        <c:axId val="31413807"/>
      </c:barChart>
      <c:catAx>
        <c:axId val="41009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13807"/>
        <c:auto val="1"/>
        <c:lblAlgn val="ctr"/>
        <c:lblOffset val="100"/>
        <c:noMultiLvlLbl val="0"/>
      </c:catAx>
      <c:valAx>
        <c:axId val="314138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093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273746"/>
        <c:axId val="50019608"/>
      </c:barChart>
      <c:catAx>
        <c:axId val="422737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19608"/>
        <c:auto val="1"/>
        <c:lblAlgn val="ctr"/>
        <c:lblOffset val="100"/>
        <c:noMultiLvlLbl val="0"/>
      </c:catAx>
      <c:valAx>
        <c:axId val="50019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737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412978"/>
        <c:axId val="48988805"/>
      </c:barChart>
      <c:catAx>
        <c:axId val="34412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88805"/>
        <c:auto val="1"/>
        <c:lblAlgn val="ctr"/>
        <c:lblOffset val="100"/>
        <c:noMultiLvlLbl val="0"/>
      </c:catAx>
      <c:valAx>
        <c:axId val="48988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129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