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3598"/>
        <c:axId val="33836523"/>
      </c:lineChart>
      <c:catAx>
        <c:axId val="591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6523"/>
        <c:crossesAt val="0"/>
        <c:auto val="1"/>
        <c:lblAlgn val="ctr"/>
        <c:lblOffset val="100"/>
        <c:noMultiLvlLbl val="0"/>
      </c:catAx>
      <c:valAx>
        <c:axId val="3383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7574"/>
        <c:axId val="58754505"/>
      </c:lineChart>
      <c:catAx>
        <c:axId val="1398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4505"/>
        <c:crossesAt val="0"/>
        <c:auto val="1"/>
        <c:lblAlgn val="ctr"/>
        <c:lblOffset val="100"/>
        <c:noMultiLvlLbl val="0"/>
      </c:catAx>
      <c:valAx>
        <c:axId val="5875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76181"/>
        <c:axId val="64672798"/>
      </c:barChart>
      <c:catAx>
        <c:axId val="3707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2798"/>
        <c:crossesAt val="0"/>
        <c:auto val="1"/>
        <c:lblAlgn val="ctr"/>
        <c:lblOffset val="100"/>
        <c:noMultiLvlLbl val="0"/>
      </c:catAx>
      <c:valAx>
        <c:axId val="6467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432688"/>
        <c:axId val="97693501"/>
        <c:axId val="31174481"/>
      </c:bar3DChart>
      <c:catAx>
        <c:axId val="814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3501"/>
        <c:crossesAt val="0"/>
        <c:auto val="1"/>
        <c:lblAlgn val="ctr"/>
        <c:lblOffset val="100"/>
        <c:noMultiLvlLbl val="0"/>
      </c:catAx>
      <c:valAx>
        <c:axId val="9769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32688"/>
        <c:crossesAt val="1"/>
        <c:crossBetween val="midCat"/>
      </c:valAx>
      <c:serAx>
        <c:axId val="311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35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94219"/>
        <c:axId val="30130407"/>
      </c:scatterChart>
      <c:valAx>
        <c:axId val="529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0407"/>
        <c:crossesAt val="0"/>
        <c:crossBetween val="midCat"/>
      </c:valAx>
      <c:valAx>
        <c:axId val="3013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870530"/>
        <c:axId val="27224555"/>
      </c:scatterChart>
      <c:valAx>
        <c:axId val="72870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4555"/>
        <c:crossesAt val="0"/>
        <c:crossBetween val="midCat"/>
        <c:majorUnit val="30"/>
        <c:minorUnit val="30"/>
      </c:valAx>
      <c:valAx>
        <c:axId val="27224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0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91957"/>
        <c:axId val="53818713"/>
      </c:scatterChart>
      <c:valAx>
        <c:axId val="83191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713"/>
        <c:crossesAt val="0"/>
        <c:crossBetween val="midCat"/>
        <c:majorUnit val="30"/>
        <c:minorUnit val="30"/>
      </c:valAx>
      <c:valAx>
        <c:axId val="53818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91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