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6976682"/>
        <c:axId val="34494143"/>
      </c:scatterChart>
      <c:valAx>
        <c:axId val="4697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143"/>
        <c:crossesAt val="0"/>
        <c:crossBetween val="midCat"/>
      </c:valAx>
      <c:valAx>
        <c:axId val="3449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6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98681"/>
        <c:axId val="49579900"/>
      </c:lineChart>
      <c:catAx>
        <c:axId val="4149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900"/>
        <c:crossesAt val="0"/>
        <c:auto val="1"/>
        <c:lblAlgn val="ctr"/>
        <c:lblOffset val="100"/>
        <c:noMultiLvlLbl val="0"/>
      </c:catAx>
      <c:valAx>
        <c:axId val="495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