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2167688"/>
        <c:axId val="23097367"/>
      </c:barChart>
      <c:catAx>
        <c:axId val="521676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097367"/>
        <c:auto val="1"/>
        <c:lblAlgn val="ctr"/>
        <c:lblOffset val="100"/>
        <c:noMultiLvlLbl val="0"/>
      </c:catAx>
      <c:valAx>
        <c:axId val="23097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6768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513390"/>
        <c:axId val="1470452"/>
      </c:barChart>
      <c:catAx>
        <c:axId val="55513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0452"/>
        <c:auto val="1"/>
        <c:lblAlgn val="ctr"/>
        <c:lblOffset val="100"/>
        <c:noMultiLvlLbl val="0"/>
      </c:catAx>
      <c:valAx>
        <c:axId val="147045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13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2549758"/>
        <c:axId val="70899382"/>
      </c:barChart>
      <c:catAx>
        <c:axId val="62549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99382"/>
        <c:auto val="1"/>
        <c:lblAlgn val="ctr"/>
        <c:lblOffset val="100"/>
        <c:noMultiLvlLbl val="0"/>
      </c:catAx>
      <c:valAx>
        <c:axId val="708993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549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423321"/>
        <c:axId val="41088225"/>
      </c:barChart>
      <c:catAx>
        <c:axId val="424233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88225"/>
        <c:auto val="1"/>
        <c:lblAlgn val="ctr"/>
        <c:lblOffset val="100"/>
        <c:noMultiLvlLbl val="0"/>
      </c:catAx>
      <c:valAx>
        <c:axId val="410882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233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