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379"/>
        <c:axId val="3371940"/>
      </c:lineChart>
      <c:catAx>
        <c:axId val="17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1940"/>
        <c:crossesAt val="0"/>
        <c:auto val="1"/>
        <c:lblAlgn val="ctr"/>
        <c:lblOffset val="100"/>
        <c:noMultiLvlLbl val="0"/>
      </c:catAx>
      <c:valAx>
        <c:axId val="3371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34341"/>
        <c:axId val="61309639"/>
      </c:lineChart>
      <c:catAx>
        <c:axId val="50934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09639"/>
        <c:crossesAt val="0"/>
        <c:auto val="1"/>
        <c:lblAlgn val="ctr"/>
        <c:lblOffset val="100"/>
        <c:noMultiLvlLbl val="0"/>
      </c:catAx>
      <c:valAx>
        <c:axId val="61309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34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093280"/>
        <c:axId val="33616309"/>
      </c:barChart>
      <c:catAx>
        <c:axId val="8809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16309"/>
        <c:crossesAt val="0"/>
        <c:auto val="1"/>
        <c:lblAlgn val="ctr"/>
        <c:lblOffset val="100"/>
        <c:noMultiLvlLbl val="0"/>
      </c:catAx>
      <c:valAx>
        <c:axId val="33616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93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938160"/>
        <c:axId val="87587357"/>
        <c:axId val="30572624"/>
      </c:bar3DChart>
      <c:catAx>
        <c:axId val="393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87357"/>
        <c:crossesAt val="0"/>
        <c:auto val="1"/>
        <c:lblAlgn val="ctr"/>
        <c:lblOffset val="100"/>
        <c:noMultiLvlLbl val="0"/>
      </c:catAx>
      <c:valAx>
        <c:axId val="87587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8160"/>
        <c:crossesAt val="1"/>
        <c:crossBetween val="midCat"/>
      </c:valAx>
      <c:serAx>
        <c:axId val="3057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8735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3896585"/>
        <c:axId val="47320874"/>
      </c:scatterChart>
      <c:valAx>
        <c:axId val="1389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20874"/>
        <c:crossesAt val="0"/>
        <c:crossBetween val="midCat"/>
      </c:valAx>
      <c:valAx>
        <c:axId val="47320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965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266918"/>
        <c:axId val="18627074"/>
      </c:scatterChart>
      <c:valAx>
        <c:axId val="372669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27074"/>
        <c:crossesAt val="0"/>
        <c:crossBetween val="midCat"/>
        <c:majorUnit val="30"/>
        <c:minorUnit val="30"/>
      </c:valAx>
      <c:valAx>
        <c:axId val="186270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669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490264"/>
        <c:axId val="24780575"/>
      </c:scatterChart>
      <c:valAx>
        <c:axId val="294902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80575"/>
        <c:crossesAt val="0"/>
        <c:crossBetween val="midCat"/>
        <c:majorUnit val="30"/>
        <c:minorUnit val="30"/>
      </c:valAx>
      <c:valAx>
        <c:axId val="247805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902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