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943659"/>
        <c:axId val="12019751"/>
      </c:scatterChart>
      <c:valAx>
        <c:axId val="38943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19751"/>
        <c:crossesAt val="0"/>
        <c:crossBetween val="midCat"/>
      </c:valAx>
      <c:valAx>
        <c:axId val="12019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436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795616"/>
        <c:axId val="29319581"/>
      </c:scatterChart>
      <c:valAx>
        <c:axId val="947956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19581"/>
        <c:crossesAt val="0"/>
        <c:crossBetween val="midCat"/>
      </c:valAx>
      <c:valAx>
        <c:axId val="293195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7956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