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91515"/>
        <c:axId val="1433360"/>
      </c:lineChart>
      <c:catAx>
        <c:axId val="4659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3360"/>
        <c:crossesAt val="0"/>
        <c:auto val="1"/>
        <c:lblAlgn val="ctr"/>
        <c:lblOffset val="100"/>
        <c:noMultiLvlLbl val="0"/>
      </c:catAx>
      <c:valAx>
        <c:axId val="143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1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678493"/>
        <c:axId val="60226336"/>
      </c:areaChart>
      <c:catAx>
        <c:axId val="9067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26336"/>
        <c:crossesAt val="0"/>
        <c:auto val="1"/>
        <c:lblAlgn val="ctr"/>
        <c:lblOffset val="100"/>
        <c:noMultiLvlLbl val="0"/>
      </c:catAx>
      <c:valAx>
        <c:axId val="60226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8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