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2934682"/>
        <c:axId val="16631369"/>
      </c:lineChart>
      <c:catAx>
        <c:axId val="22934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31369"/>
        <c:crossesAt val="0"/>
        <c:auto val="1"/>
        <c:lblAlgn val="ctr"/>
        <c:lblOffset val="100"/>
        <c:noMultiLvlLbl val="0"/>
      </c:catAx>
      <c:valAx>
        <c:axId val="166313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934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5386860"/>
        <c:axId val="96587696"/>
      </c:lineChart>
      <c:catAx>
        <c:axId val="65386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587696"/>
        <c:crossesAt val="0"/>
        <c:auto val="1"/>
        <c:lblAlgn val="ctr"/>
        <c:lblOffset val="100"/>
        <c:noMultiLvlLbl val="0"/>
      </c:catAx>
      <c:valAx>
        <c:axId val="965876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386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9620523"/>
        <c:axId val="41800488"/>
      </c:lineChart>
      <c:catAx>
        <c:axId val="196205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00488"/>
        <c:crossesAt val="0"/>
        <c:auto val="1"/>
        <c:lblAlgn val="ctr"/>
        <c:lblOffset val="100"/>
        <c:noMultiLvlLbl val="0"/>
      </c:catAx>
      <c:valAx>
        <c:axId val="418004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205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0621270"/>
        <c:axId val="23255680"/>
      </c:lineChart>
      <c:catAx>
        <c:axId val="10621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255680"/>
        <c:crossesAt val="0"/>
        <c:auto val="1"/>
        <c:lblAlgn val="ctr"/>
        <c:lblOffset val="100"/>
        <c:noMultiLvlLbl val="0"/>
      </c:catAx>
      <c:valAx>
        <c:axId val="23255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621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864599"/>
        <c:axId val="18136911"/>
      </c:lineChart>
      <c:catAx>
        <c:axId val="98645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36911"/>
        <c:crossesAt val="0"/>
        <c:auto val="1"/>
        <c:lblAlgn val="ctr"/>
        <c:lblOffset val="100"/>
        <c:noMultiLvlLbl val="0"/>
      </c:catAx>
      <c:valAx>
        <c:axId val="181369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645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858080"/>
        <c:axId val="1875595"/>
      </c:lineChart>
      <c:catAx>
        <c:axId val="338580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75595"/>
        <c:crossesAt val="0"/>
        <c:auto val="1"/>
        <c:lblAlgn val="ctr"/>
        <c:lblOffset val="100"/>
        <c:noMultiLvlLbl val="0"/>
      </c:catAx>
      <c:valAx>
        <c:axId val="187559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8580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0056275"/>
        <c:axId val="97006333"/>
      </c:lineChart>
      <c:catAx>
        <c:axId val="10056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006333"/>
        <c:crossesAt val="0"/>
        <c:auto val="1"/>
        <c:lblAlgn val="ctr"/>
        <c:lblOffset val="100"/>
        <c:noMultiLvlLbl val="0"/>
      </c:catAx>
      <c:valAx>
        <c:axId val="970063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56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3783920"/>
        <c:axId val="23750454"/>
      </c:lineChart>
      <c:catAx>
        <c:axId val="537839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50454"/>
        <c:crossesAt val="0"/>
        <c:auto val="1"/>
        <c:lblAlgn val="ctr"/>
        <c:lblOffset val="100"/>
        <c:noMultiLvlLbl val="0"/>
      </c:catAx>
      <c:valAx>
        <c:axId val="237504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839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114142"/>
        <c:axId val="44144649"/>
      </c:lineChart>
      <c:catAx>
        <c:axId val="82114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44649"/>
        <c:crossesAt val="0"/>
        <c:auto val="1"/>
        <c:lblAlgn val="ctr"/>
        <c:lblOffset val="100"/>
        <c:noMultiLvlLbl val="0"/>
      </c:catAx>
      <c:valAx>
        <c:axId val="441446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114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58556"/>
        <c:axId val="81919225"/>
      </c:lineChart>
      <c:catAx>
        <c:axId val="56585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919225"/>
        <c:crossesAt val="0"/>
        <c:auto val="1"/>
        <c:lblAlgn val="ctr"/>
        <c:lblOffset val="100"/>
        <c:noMultiLvlLbl val="0"/>
      </c:catAx>
      <c:valAx>
        <c:axId val="819192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585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