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78051108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78051209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