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3741366"/>
        <c:axId val="2929605"/>
      </c:barChart>
      <c:catAx>
        <c:axId val="63741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605"/>
        <c:crossesAt val="0"/>
        <c:auto val="1"/>
        <c:lblAlgn val="ctr"/>
        <c:lblOffset val="100"/>
        <c:noMultiLvlLbl val="0"/>
      </c:catAx>
      <c:valAx>
        <c:axId val="2929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41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81595471"/>
        <c:axId val="62483252"/>
      </c:barChart>
      <c:catAx>
        <c:axId val="815954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83252"/>
        <c:crossesAt val="0"/>
        <c:auto val="1"/>
        <c:lblAlgn val="ctr"/>
        <c:lblOffset val="100"/>
        <c:noMultiLvlLbl val="0"/>
      </c:catAx>
      <c:valAx>
        <c:axId val="624832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5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