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926243"/>
        <c:axId val="21890335"/>
      </c:scatterChart>
      <c:valAx>
        <c:axId val="84926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90335"/>
        <c:crossesAt val="0"/>
        <c:crossBetween val="midCat"/>
      </c:valAx>
      <c:valAx>
        <c:axId val="21890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262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