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60601"/>
        <c:axId val="18051025"/>
      </c:scatterChart>
      <c:valAx>
        <c:axId val="18160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1025"/>
        <c:crossesAt val="0"/>
        <c:crossBetween val="midCat"/>
      </c:valAx>
      <c:valAx>
        <c:axId val="1805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60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