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973447"/>
        <c:axId val="49311710"/>
      </c:scatterChart>
      <c:valAx>
        <c:axId val="609734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710"/>
        <c:crossesAt val="0"/>
        <c:crossBetween val="midCat"/>
      </c:valAx>
      <c:valAx>
        <c:axId val="49311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13994"/>
        <c:axId val="21811897"/>
      </c:scatterChart>
      <c:valAx>
        <c:axId val="491139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1897"/>
        <c:crossesAt val="0"/>
        <c:crossBetween val="midCat"/>
      </c:valAx>
      <c:valAx>
        <c:axId val="21811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3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7180"/>
        <c:axId val="47617587"/>
      </c:scatterChart>
      <c:valAx>
        <c:axId val="95871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587"/>
        <c:crossesAt val="0"/>
        <c:crossBetween val="midCat"/>
      </c:valAx>
      <c:valAx>
        <c:axId val="47617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445"/>
        <c:axId val="36948742"/>
      </c:scatterChart>
      <c:valAx>
        <c:axId val="3514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742"/>
        <c:crossesAt val="0"/>
        <c:crossBetween val="midCat"/>
      </c:valAx>
      <c:valAx>
        <c:axId val="36948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44848"/>
        <c:axId val="63826983"/>
      </c:scatterChart>
      <c:valAx>
        <c:axId val="915448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6983"/>
        <c:crossesAt val="0"/>
        <c:crossBetween val="midCat"/>
      </c:valAx>
      <c:valAx>
        <c:axId val="63826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26911"/>
        <c:axId val="66421446"/>
      </c:scatterChart>
      <c:valAx>
        <c:axId val="272269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446"/>
        <c:crossesAt val="0"/>
        <c:crossBetween val="midCat"/>
      </c:valAx>
      <c:valAx>
        <c:axId val="66421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68603"/>
        <c:axId val="80836597"/>
      </c:scatterChart>
      <c:valAx>
        <c:axId val="477686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597"/>
        <c:crossesAt val="0"/>
        <c:crossBetween val="midCat"/>
      </c:valAx>
      <c:valAx>
        <c:axId val="80836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13728"/>
        <c:axId val="76080624"/>
      </c:scatterChart>
      <c:valAx>
        <c:axId val="707137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624"/>
        <c:crossesAt val="0"/>
        <c:crossBetween val="midCat"/>
      </c:valAx>
      <c:valAx>
        <c:axId val="76080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3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58066"/>
        <c:axId val="85300904"/>
      </c:scatterChart>
      <c:valAx>
        <c:axId val="485580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0904"/>
        <c:crossesAt val="0"/>
        <c:crossBetween val="midCat"/>
      </c:valAx>
      <c:valAx>
        <c:axId val="85300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8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0464"/>
        <c:axId val="39676782"/>
      </c:scatterChart>
      <c:valAx>
        <c:axId val="22704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782"/>
        <c:crossesAt val="0"/>
        <c:crossBetween val="midCat"/>
      </c:valAx>
      <c:valAx>
        <c:axId val="39676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46236"/>
        <c:axId val="47555353"/>
      </c:scatterChart>
      <c:valAx>
        <c:axId val="500462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353"/>
        <c:crossesAt val="0"/>
        <c:crossBetween val="midCat"/>
      </c:valAx>
      <c:valAx>
        <c:axId val="47555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175850"/>
        <c:axId val="87280213"/>
      </c:scatterChart>
      <c:valAx>
        <c:axId val="381758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0213"/>
        <c:crossesAt val="0"/>
        <c:crossBetween val="midCat"/>
      </c:valAx>
      <c:valAx>
        <c:axId val="87280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