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783785"/>
        <c:axId val="30578017"/>
      </c:scatterChart>
      <c:valAx>
        <c:axId val="237837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017"/>
        <c:crossesAt val="0"/>
        <c:crossBetween val="midCat"/>
      </c:valAx>
      <c:valAx>
        <c:axId val="30578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20521"/>
        <c:axId val="7964677"/>
      </c:scatterChart>
      <c:valAx>
        <c:axId val="246205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77"/>
        <c:crossesAt val="0"/>
        <c:crossBetween val="midCat"/>
      </c:valAx>
      <c:valAx>
        <c:axId val="7964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56917"/>
        <c:axId val="95138907"/>
      </c:scatterChart>
      <c:valAx>
        <c:axId val="211569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907"/>
        <c:crossesAt val="0"/>
        <c:crossBetween val="midCat"/>
      </c:valAx>
      <c:valAx>
        <c:axId val="95138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3798"/>
        <c:axId val="2657685"/>
      </c:scatterChart>
      <c:valAx>
        <c:axId val="621537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85"/>
        <c:crossesAt val="0"/>
        <c:crossBetween val="midCat"/>
      </c:valAx>
      <c:valAx>
        <c:axId val="265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94182"/>
        <c:axId val="15667250"/>
      </c:scatterChart>
      <c:valAx>
        <c:axId val="547941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250"/>
        <c:crossesAt val="0"/>
        <c:crossBetween val="midCat"/>
      </c:valAx>
      <c:valAx>
        <c:axId val="15667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84309"/>
        <c:axId val="52888202"/>
      </c:scatterChart>
      <c:valAx>
        <c:axId val="700843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202"/>
        <c:crossesAt val="0"/>
        <c:crossBetween val="midCat"/>
      </c:valAx>
      <c:valAx>
        <c:axId val="5288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8469"/>
        <c:axId val="82829002"/>
      </c:scatterChart>
      <c:valAx>
        <c:axId val="130284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002"/>
        <c:crossesAt val="0"/>
        <c:crossBetween val="midCat"/>
      </c:valAx>
      <c:valAx>
        <c:axId val="82829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87631"/>
        <c:axId val="11634669"/>
      </c:scatterChart>
      <c:valAx>
        <c:axId val="737876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669"/>
        <c:crossesAt val="0"/>
        <c:crossBetween val="midCat"/>
      </c:valAx>
      <c:valAx>
        <c:axId val="11634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76042"/>
        <c:axId val="8436352"/>
      </c:scatterChart>
      <c:valAx>
        <c:axId val="108760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52"/>
        <c:crossesAt val="0"/>
        <c:crossBetween val="midCat"/>
      </c:valAx>
      <c:valAx>
        <c:axId val="8436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47889"/>
        <c:axId val="74583867"/>
      </c:scatterChart>
      <c:valAx>
        <c:axId val="397478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867"/>
        <c:crossesAt val="0"/>
        <c:crossBetween val="midCat"/>
      </c:valAx>
      <c:valAx>
        <c:axId val="74583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32997"/>
        <c:axId val="62710992"/>
      </c:scatterChart>
      <c:valAx>
        <c:axId val="268329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992"/>
        <c:crossesAt val="0"/>
        <c:crossBetween val="midCat"/>
      </c:valAx>
      <c:valAx>
        <c:axId val="62710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966269"/>
        <c:axId val="31876520"/>
      </c:scatterChart>
      <c:valAx>
        <c:axId val="359662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520"/>
        <c:crossesAt val="0"/>
        <c:crossBetween val="midCat"/>
      </c:valAx>
      <c:valAx>
        <c:axId val="31876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