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041901"/>
        <c:axId val="55701123"/>
      </c:scatterChart>
      <c:valAx>
        <c:axId val="400419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123"/>
        <c:crossesAt val="0"/>
        <c:crossBetween val="midCat"/>
      </c:valAx>
      <c:valAx>
        <c:axId val="55701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63488"/>
        <c:axId val="51024775"/>
      </c:scatterChart>
      <c:valAx>
        <c:axId val="437634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775"/>
        <c:crossesAt val="0"/>
        <c:crossBetween val="midCat"/>
      </c:valAx>
      <c:valAx>
        <c:axId val="51024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42528"/>
        <c:axId val="48346042"/>
      </c:scatterChart>
      <c:valAx>
        <c:axId val="50842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042"/>
        <c:crossesAt val="0"/>
        <c:crossBetween val="midCat"/>
      </c:valAx>
      <c:valAx>
        <c:axId val="4834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78974"/>
        <c:axId val="38210947"/>
      </c:scatterChart>
      <c:valAx>
        <c:axId val="320789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947"/>
        <c:crossesAt val="0"/>
        <c:crossBetween val="midCat"/>
      </c:valAx>
      <c:valAx>
        <c:axId val="38210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058"/>
        <c:axId val="14178219"/>
      </c:scatterChart>
      <c:valAx>
        <c:axId val="70070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219"/>
        <c:crossesAt val="0"/>
        <c:crossBetween val="midCat"/>
      </c:valAx>
      <c:valAx>
        <c:axId val="14178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6467"/>
        <c:axId val="37717492"/>
      </c:scatterChart>
      <c:valAx>
        <c:axId val="531864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492"/>
        <c:crossesAt val="0"/>
        <c:crossBetween val="midCat"/>
      </c:valAx>
      <c:valAx>
        <c:axId val="37717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4612"/>
        <c:axId val="83826400"/>
      </c:scatterChart>
      <c:valAx>
        <c:axId val="35046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00"/>
        <c:crossesAt val="0"/>
        <c:crossBetween val="midCat"/>
      </c:valAx>
      <c:valAx>
        <c:axId val="83826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31543"/>
        <c:axId val="80996531"/>
      </c:scatterChart>
      <c:valAx>
        <c:axId val="513315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531"/>
        <c:crossesAt val="0"/>
        <c:crossBetween val="midCat"/>
      </c:valAx>
      <c:valAx>
        <c:axId val="80996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9468"/>
        <c:axId val="22721589"/>
      </c:scatterChart>
      <c:valAx>
        <c:axId val="585294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589"/>
        <c:crossesAt val="0"/>
        <c:crossBetween val="midCat"/>
      </c:valAx>
      <c:valAx>
        <c:axId val="22721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45067"/>
        <c:axId val="43297119"/>
      </c:scatterChart>
      <c:valAx>
        <c:axId val="74945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119"/>
        <c:crossesAt val="0"/>
        <c:crossBetween val="midCat"/>
      </c:valAx>
      <c:valAx>
        <c:axId val="4329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10017"/>
        <c:axId val="4260134"/>
      </c:scatterChart>
      <c:valAx>
        <c:axId val="921100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34"/>
        <c:crossesAt val="0"/>
        <c:crossBetween val="midCat"/>
      </c:valAx>
      <c:valAx>
        <c:axId val="426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069341"/>
        <c:axId val="11394785"/>
      </c:scatterChart>
      <c:valAx>
        <c:axId val="740693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785"/>
        <c:crossesAt val="0"/>
        <c:crossBetween val="midCat"/>
      </c:valAx>
      <c:valAx>
        <c:axId val="1139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