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848170"/>
        <c:axId val="78582164"/>
      </c:scatterChart>
      <c:valAx>
        <c:axId val="368481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164"/>
        <c:crossesAt val="0"/>
        <c:crossBetween val="midCat"/>
      </c:valAx>
      <c:valAx>
        <c:axId val="78582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76727"/>
        <c:axId val="46863789"/>
      </c:scatterChart>
      <c:valAx>
        <c:axId val="266767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789"/>
        <c:crossesAt val="0"/>
        <c:crossBetween val="midCat"/>
      </c:valAx>
      <c:valAx>
        <c:axId val="46863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34094"/>
        <c:axId val="27424818"/>
      </c:scatterChart>
      <c:valAx>
        <c:axId val="668340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818"/>
        <c:crossesAt val="0"/>
        <c:crossBetween val="midCat"/>
      </c:valAx>
      <c:valAx>
        <c:axId val="27424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40095"/>
        <c:axId val="48365658"/>
      </c:scatterChart>
      <c:valAx>
        <c:axId val="400400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658"/>
        <c:crossesAt val="0"/>
        <c:crossBetween val="midCat"/>
      </c:valAx>
      <c:valAx>
        <c:axId val="48365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2788"/>
        <c:axId val="27373644"/>
      </c:scatterChart>
      <c:valAx>
        <c:axId val="56027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644"/>
        <c:crossesAt val="0"/>
        <c:crossBetween val="midCat"/>
      </c:valAx>
      <c:valAx>
        <c:axId val="27373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04998"/>
        <c:axId val="24222809"/>
      </c:scatterChart>
      <c:valAx>
        <c:axId val="511049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809"/>
        <c:crossesAt val="0"/>
        <c:crossBetween val="midCat"/>
      </c:valAx>
      <c:valAx>
        <c:axId val="24222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06950"/>
        <c:axId val="52128223"/>
      </c:scatterChart>
      <c:valAx>
        <c:axId val="275069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223"/>
        <c:crossesAt val="0"/>
        <c:crossBetween val="midCat"/>
      </c:valAx>
      <c:valAx>
        <c:axId val="52128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19432"/>
        <c:axId val="34878491"/>
      </c:scatterChart>
      <c:valAx>
        <c:axId val="708194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491"/>
        <c:crossesAt val="0"/>
        <c:crossBetween val="midCat"/>
      </c:valAx>
      <c:valAx>
        <c:axId val="34878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96253"/>
        <c:axId val="25529325"/>
      </c:scatterChart>
      <c:valAx>
        <c:axId val="697962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325"/>
        <c:crossesAt val="0"/>
        <c:crossBetween val="midCat"/>
      </c:valAx>
      <c:valAx>
        <c:axId val="25529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97334"/>
        <c:axId val="63208151"/>
      </c:scatterChart>
      <c:valAx>
        <c:axId val="487973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151"/>
        <c:crossesAt val="0"/>
        <c:crossBetween val="midCat"/>
      </c:valAx>
      <c:valAx>
        <c:axId val="63208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79987"/>
        <c:axId val="91360078"/>
      </c:scatterChart>
      <c:valAx>
        <c:axId val="987799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078"/>
        <c:crossesAt val="0"/>
        <c:crossBetween val="midCat"/>
      </c:valAx>
      <c:valAx>
        <c:axId val="91360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293708"/>
        <c:axId val="10118145"/>
      </c:scatterChart>
      <c:valAx>
        <c:axId val="682937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145"/>
        <c:crossesAt val="0"/>
        <c:crossBetween val="midCat"/>
      </c:valAx>
      <c:valAx>
        <c:axId val="10118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