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116071"/>
        <c:axId val="30507054"/>
      </c:scatterChart>
      <c:valAx>
        <c:axId val="661160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054"/>
        <c:crossesAt val="0"/>
        <c:crossBetween val="midCat"/>
      </c:valAx>
      <c:valAx>
        <c:axId val="30507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17143"/>
        <c:axId val="5876301"/>
      </c:scatterChart>
      <c:valAx>
        <c:axId val="833171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01"/>
        <c:crossesAt val="0"/>
        <c:crossBetween val="midCat"/>
      </c:valAx>
      <c:valAx>
        <c:axId val="5876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09184"/>
        <c:axId val="89535169"/>
      </c:scatterChart>
      <c:valAx>
        <c:axId val="124091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169"/>
        <c:crossesAt val="0"/>
        <c:crossBetween val="midCat"/>
      </c:valAx>
      <c:valAx>
        <c:axId val="89535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48294"/>
        <c:axId val="5988622"/>
      </c:scatterChart>
      <c:valAx>
        <c:axId val="453482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22"/>
        <c:crossesAt val="0"/>
        <c:crossBetween val="midCat"/>
      </c:valAx>
      <c:valAx>
        <c:axId val="5988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90538"/>
        <c:axId val="9971928"/>
      </c:scatterChart>
      <c:valAx>
        <c:axId val="667905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28"/>
        <c:crossesAt val="0"/>
        <c:crossBetween val="midCat"/>
      </c:valAx>
      <c:valAx>
        <c:axId val="9971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82427"/>
        <c:axId val="32935242"/>
      </c:scatterChart>
      <c:valAx>
        <c:axId val="396824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242"/>
        <c:crossesAt val="0"/>
        <c:crossBetween val="midCat"/>
      </c:valAx>
      <c:valAx>
        <c:axId val="32935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64383"/>
        <c:axId val="21795254"/>
      </c:scatterChart>
      <c:valAx>
        <c:axId val="611643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254"/>
        <c:crossesAt val="0"/>
        <c:crossBetween val="midCat"/>
      </c:valAx>
      <c:valAx>
        <c:axId val="21795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15504"/>
        <c:axId val="19111845"/>
      </c:scatterChart>
      <c:valAx>
        <c:axId val="357155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845"/>
        <c:crossesAt val="0"/>
        <c:crossBetween val="midCat"/>
      </c:valAx>
      <c:valAx>
        <c:axId val="19111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15887"/>
        <c:axId val="18192754"/>
      </c:scatterChart>
      <c:valAx>
        <c:axId val="674158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754"/>
        <c:crossesAt val="0"/>
        <c:crossBetween val="midCat"/>
      </c:valAx>
      <c:valAx>
        <c:axId val="18192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64556"/>
        <c:axId val="70270570"/>
      </c:scatterChart>
      <c:valAx>
        <c:axId val="199645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570"/>
        <c:crossesAt val="0"/>
        <c:crossBetween val="midCat"/>
      </c:valAx>
      <c:valAx>
        <c:axId val="70270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65997"/>
        <c:axId val="79683875"/>
      </c:scatterChart>
      <c:valAx>
        <c:axId val="233659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875"/>
        <c:crossesAt val="0"/>
        <c:crossBetween val="midCat"/>
      </c:valAx>
      <c:valAx>
        <c:axId val="79683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188789"/>
        <c:axId val="31791331"/>
      </c:scatterChart>
      <c:valAx>
        <c:axId val="801887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331"/>
        <c:crossesAt val="0"/>
        <c:crossBetween val="midCat"/>
      </c:valAx>
      <c:valAx>
        <c:axId val="31791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