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9675212"/>
        <c:axId val="95847462"/>
      </c:scatterChart>
      <c:valAx>
        <c:axId val="796752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462"/>
        <c:crossesAt val="0"/>
        <c:crossBetween val="midCat"/>
      </c:valAx>
      <c:valAx>
        <c:axId val="95847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03386"/>
        <c:axId val="69703126"/>
      </c:scatterChart>
      <c:valAx>
        <c:axId val="417033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126"/>
        <c:crossesAt val="0"/>
        <c:crossBetween val="midCat"/>
      </c:valAx>
      <c:valAx>
        <c:axId val="69703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009873"/>
        <c:axId val="32717144"/>
      </c:scatterChart>
      <c:valAx>
        <c:axId val="260098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144"/>
        <c:crossesAt val="0"/>
        <c:crossBetween val="midCat"/>
      </c:valAx>
      <c:valAx>
        <c:axId val="32717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9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8234"/>
        <c:axId val="39138853"/>
      </c:scatterChart>
      <c:valAx>
        <c:axId val="151382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853"/>
        <c:crossesAt val="0"/>
        <c:crossBetween val="midCat"/>
      </c:valAx>
      <c:valAx>
        <c:axId val="39138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482715"/>
        <c:axId val="17285110"/>
      </c:scatterChart>
      <c:valAx>
        <c:axId val="834827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110"/>
        <c:crossesAt val="0"/>
        <c:crossBetween val="midCat"/>
      </c:valAx>
      <c:valAx>
        <c:axId val="17285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90716"/>
        <c:axId val="2434545"/>
      </c:scatterChart>
      <c:valAx>
        <c:axId val="898907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545"/>
        <c:crossesAt val="0"/>
        <c:crossBetween val="midCat"/>
      </c:valAx>
      <c:valAx>
        <c:axId val="2434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0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753614"/>
        <c:axId val="88520564"/>
      </c:scatterChart>
      <c:valAx>
        <c:axId val="347536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564"/>
        <c:crossesAt val="0"/>
        <c:crossBetween val="midCat"/>
      </c:valAx>
      <c:valAx>
        <c:axId val="885205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3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82157"/>
        <c:axId val="88420932"/>
      </c:scatterChart>
      <c:valAx>
        <c:axId val="5948215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932"/>
        <c:crossesAt val="0"/>
        <c:crossBetween val="midCat"/>
      </c:valAx>
      <c:valAx>
        <c:axId val="88420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21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09049"/>
        <c:axId val="99865469"/>
      </c:scatterChart>
      <c:valAx>
        <c:axId val="203090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469"/>
        <c:crossesAt val="0"/>
        <c:crossBetween val="midCat"/>
      </c:valAx>
      <c:valAx>
        <c:axId val="99865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61744"/>
        <c:axId val="92365949"/>
      </c:scatterChart>
      <c:valAx>
        <c:axId val="930617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5949"/>
        <c:crossesAt val="0"/>
        <c:crossBetween val="midCat"/>
      </c:valAx>
      <c:valAx>
        <c:axId val="92365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185868"/>
        <c:axId val="8579420"/>
      </c:scatterChart>
      <c:valAx>
        <c:axId val="951858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20"/>
        <c:crossesAt val="0"/>
        <c:crossBetween val="midCat"/>
      </c:valAx>
      <c:valAx>
        <c:axId val="8579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175730"/>
        <c:axId val="54452722"/>
      </c:scatterChart>
      <c:valAx>
        <c:axId val="691757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722"/>
        <c:crossesAt val="0"/>
        <c:crossBetween val="midCat"/>
      </c:valAx>
      <c:valAx>
        <c:axId val="544527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